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2" sheetId="1" state="visible" r:id="rId2"/>
  </sheets>
  <definedNames>
    <definedName function="false" hidden="false" localSheetId="0" name="_xlnm.Print_Area" vbProcedure="false">SP133242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8">
  <si>
    <t xml:space="preserve">Board of Directors</t>
  </si>
  <si>
    <t xml:space="preserve">أعضاء مجلس الإدارة </t>
  </si>
  <si>
    <t xml:space="preserve">MEDICAL ADMINISTRATION GLOBAL NETWORK</t>
  </si>
  <si>
    <t xml:space="preserve">العالمية  لادارة التامينات الصحية</t>
  </si>
  <si>
    <t xml:space="preserve">Dr. Mohammad Al-horani \ Chairman</t>
  </si>
  <si>
    <t xml:space="preserve">د. محمد الحوراني / الرئيس</t>
  </si>
  <si>
    <t xml:space="preserve">  Established In    </t>
  </si>
  <si>
    <t xml:space="preserve">تاريخ التأسيس  </t>
  </si>
  <si>
    <t xml:space="preserve">Said Ta'ani \ Vice</t>
  </si>
  <si>
    <t xml:space="preserve">سعيد الطعاني / النائب</t>
  </si>
  <si>
    <t xml:space="preserve">  Address                </t>
  </si>
  <si>
    <t xml:space="preserve">Queen Rania St. - Abdullah Isleem Bldg</t>
  </si>
  <si>
    <t xml:space="preserve">شارع الملكة رانيا العبدالله -  مجمع عبد الله اسليم</t>
  </si>
  <si>
    <t xml:space="preserve">العنوان  </t>
  </si>
  <si>
    <t xml:space="preserve">Dr.Jamil Odeh</t>
  </si>
  <si>
    <t xml:space="preserve">د. جميل عوده</t>
  </si>
  <si>
    <t xml:space="preserve">  Telephone         </t>
  </si>
  <si>
    <t xml:space="preserve">(5690599)</t>
  </si>
  <si>
    <t xml:space="preserve">تلفون  </t>
  </si>
  <si>
    <t xml:space="preserve">Dr.Zareef Baradi</t>
  </si>
  <si>
    <t xml:space="preserve">د.ظريف البرادعي</t>
  </si>
  <si>
    <t xml:space="preserve">  P.O.Box              </t>
  </si>
  <si>
    <t xml:space="preserve">(850734) Amman</t>
  </si>
  <si>
    <t xml:space="preserve">َ(850734)</t>
  </si>
  <si>
    <t xml:space="preserve">ص.ب  </t>
  </si>
  <si>
    <t xml:space="preserve">Samira Hadaden</t>
  </si>
  <si>
    <t xml:space="preserve">سميرة حدادين</t>
  </si>
  <si>
    <t xml:space="preserve"> E-Mail</t>
  </si>
  <si>
    <t xml:space="preserve">Magnetone@cns.com.jo</t>
  </si>
  <si>
    <t xml:space="preserve">magnetone@cns.com.jo</t>
  </si>
  <si>
    <t xml:space="preserve">البريد الالكتروني</t>
  </si>
  <si>
    <t xml:space="preserve">Arab German Insurance</t>
  </si>
  <si>
    <t xml:space="preserve">الشركة العربية الالمانية للتامين</t>
  </si>
  <si>
    <t xml:space="preserve">  Fax                      </t>
  </si>
  <si>
    <t xml:space="preserve">5690577</t>
  </si>
  <si>
    <t xml:space="preserve">(5690577)</t>
  </si>
  <si>
    <t xml:space="preserve">فاكس  </t>
  </si>
  <si>
    <t xml:space="preserve">Washinton Health Care Siprice</t>
  </si>
  <si>
    <t xml:space="preserve">شركة واشنطن هليث كير سايبرس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Rimers and writer</t>
  </si>
  <si>
    <t xml:space="preserve">شركة رايمرز اند رايتر</t>
  </si>
  <si>
    <t xml:space="preserve">United Medical Group</t>
  </si>
  <si>
    <t xml:space="preserve">شركة المجموعة الطبية المتحدة</t>
  </si>
  <si>
    <t xml:space="preserve">Auditors                 </t>
  </si>
  <si>
    <t xml:space="preserve">Ma'moun Faroukah &amp; Co.</t>
  </si>
  <si>
    <t xml:space="preserve">مأمون فروقة وشركاة</t>
  </si>
  <si>
    <t xml:space="preserve">مدققو الحسابات</t>
  </si>
  <si>
    <t xml:space="preserve">Dr. Zakaria Abu Khalaf</t>
  </si>
  <si>
    <t xml:space="preserve">د. زكريا ابو خلف</t>
  </si>
  <si>
    <t xml:space="preserve">Legal Counselor   </t>
  </si>
  <si>
    <t xml:space="preserve">amer al_jagbeer</t>
  </si>
  <si>
    <t xml:space="preserve">عامر الجغبير</t>
  </si>
  <si>
    <t xml:space="preserve">المستشار القانوني</t>
  </si>
  <si>
    <t xml:space="preserve">Atef Qundos</t>
  </si>
  <si>
    <t xml:space="preserve">عاطف قندس</t>
  </si>
  <si>
    <t xml:space="preserve">Main Objectives of The Co. :</t>
  </si>
  <si>
    <t xml:space="preserve">:  الغايات الأساسية للشركة</t>
  </si>
  <si>
    <t xml:space="preserve">1-Providing Administrative and Technical services</t>
  </si>
  <si>
    <t xml:space="preserve">َ1- تقديم كافة الخدمات الادارية والاستشارية والفنية</t>
  </si>
  <si>
    <t xml:space="preserve">General Manager :</t>
  </si>
  <si>
    <t xml:space="preserve">:  المدير العام</t>
  </si>
  <si>
    <t xml:space="preserve">to the companies that offer medical insurance to</t>
  </si>
  <si>
    <t xml:space="preserve">لشركات التامين العاملة في الاردن في مجال التامين</t>
  </si>
  <si>
    <t xml:space="preserve">Dr. Jamel Odeh</t>
  </si>
  <si>
    <t xml:space="preserve">its beneficiaries.</t>
  </si>
  <si>
    <t xml:space="preserve">الصحي</t>
  </si>
  <si>
    <t xml:space="preserve">Termination Date of the board :</t>
  </si>
  <si>
    <t xml:space="preserve">: تاريخ إنتهاء مدة المجلس</t>
  </si>
  <si>
    <t xml:space="preserve">2-providing the specialized consultations in the</t>
  </si>
  <si>
    <t xml:space="preserve">َ2- وضع البرامج و الدراسات و الانظمة وتقديم كافة</t>
  </si>
  <si>
    <t xml:space="preserve">medical insurance field.</t>
  </si>
  <si>
    <t xml:space="preserve">الخدمات الاستشارية و الفنية للشركات و المؤسس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Jamel Odeh</t>
  </si>
  <si>
    <t xml:space="preserve">جميل عوده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gnetone@cns.com.jo" TargetMode="External"/><Relationship Id="rId2" Type="http://schemas.openxmlformats.org/officeDocument/2006/relationships/hyperlink" Target="mailto:magnetone@cn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1" colorId="64" zoomScale="100" zoomScaleNormal="100" zoomScalePageLayoutView="100" workbookViewId="0">
      <selection pane="topLeft" activeCell="I2" activeCellId="0" sqref="I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41</v>
      </c>
      <c r="J2" s="16"/>
      <c r="K2" s="16"/>
      <c r="L2" s="16"/>
      <c r="M2" s="16"/>
      <c r="N2" s="17" t="n">
        <v>3534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22" t="s">
        <v>19</v>
      </c>
      <c r="E5" s="23" t="s">
        <v>20</v>
      </c>
      <c r="F5" s="6"/>
      <c r="G5" s="14" t="s">
        <v>21</v>
      </c>
      <c r="H5" s="16"/>
      <c r="I5" s="24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5" t="s">
        <v>28</v>
      </c>
      <c r="J6" s="16"/>
      <c r="K6" s="16"/>
      <c r="L6" s="16"/>
      <c r="M6" s="16"/>
      <c r="N6" s="26" t="s">
        <v>29</v>
      </c>
      <c r="O6" s="27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4" t="s">
        <v>34</v>
      </c>
      <c r="J7" s="16"/>
      <c r="K7" s="16"/>
      <c r="L7" s="16"/>
      <c r="M7" s="16"/>
      <c r="N7" s="20" t="s">
        <v>35</v>
      </c>
      <c r="O7" s="18" t="s">
        <v>36</v>
      </c>
    </row>
    <row r="8" customFormat="false" ht="15" hidden="false" customHeight="false" outlineLevel="0" collapsed="false">
      <c r="B8" s="11" t="s">
        <v>37</v>
      </c>
      <c r="C8" s="12"/>
      <c r="D8" s="12"/>
      <c r="E8" s="13" t="s">
        <v>38</v>
      </c>
      <c r="F8" s="6"/>
      <c r="G8" s="28" t="s">
        <v>39</v>
      </c>
      <c r="H8" s="29"/>
      <c r="I8" s="30" t="s">
        <v>40</v>
      </c>
      <c r="J8" s="29"/>
      <c r="K8" s="31" t="s">
        <v>41</v>
      </c>
      <c r="L8" s="29"/>
      <c r="M8" s="32" t="s">
        <v>41</v>
      </c>
      <c r="N8" s="33" t="s">
        <v>40</v>
      </c>
      <c r="O8" s="34" t="s">
        <v>42</v>
      </c>
    </row>
    <row r="9" customFormat="false" ht="12.75" hidden="false" customHeight="false" outlineLevel="0" collapsed="false">
      <c r="B9" s="11" t="s">
        <v>43</v>
      </c>
      <c r="C9" s="12"/>
      <c r="D9" s="12"/>
      <c r="E9" s="13" t="s">
        <v>44</v>
      </c>
      <c r="F9" s="6"/>
      <c r="G9" s="6"/>
      <c r="H9" s="6"/>
      <c r="I9" s="6"/>
      <c r="J9" s="6"/>
      <c r="K9" s="6"/>
      <c r="L9" s="6"/>
      <c r="M9" s="6"/>
      <c r="N9" s="6"/>
      <c r="O9" s="35"/>
    </row>
    <row r="10" customFormat="false" ht="15" hidden="false" customHeight="false" outlineLevel="0" collapsed="false">
      <c r="B10" s="11" t="s">
        <v>45</v>
      </c>
      <c r="C10" s="12"/>
      <c r="D10" s="12"/>
      <c r="E10" s="13" t="s">
        <v>46</v>
      </c>
      <c r="F10" s="6"/>
      <c r="G10" s="36" t="s">
        <v>47</v>
      </c>
      <c r="H10" s="37"/>
      <c r="I10" s="38" t="s">
        <v>48</v>
      </c>
      <c r="J10" s="37"/>
      <c r="K10" s="37"/>
      <c r="L10" s="37"/>
      <c r="M10" s="39"/>
      <c r="N10" s="39" t="s">
        <v>49</v>
      </c>
      <c r="O10" s="40" t="s">
        <v>50</v>
      </c>
    </row>
    <row r="11" customFormat="false" ht="15.75" hidden="false" customHeight="true" outlineLevel="0" collapsed="false">
      <c r="B11" s="11" t="s">
        <v>51</v>
      </c>
      <c r="C11" s="12"/>
      <c r="D11" s="12"/>
      <c r="E11" s="13" t="s">
        <v>52</v>
      </c>
      <c r="F11" s="6"/>
      <c r="G11" s="28" t="s">
        <v>53</v>
      </c>
      <c r="H11" s="29"/>
      <c r="I11" s="41" t="s">
        <v>54</v>
      </c>
      <c r="J11" s="29"/>
      <c r="K11" s="29"/>
      <c r="L11" s="29"/>
      <c r="M11" s="42"/>
      <c r="N11" s="42" t="s">
        <v>55</v>
      </c>
      <c r="O11" s="34" t="s">
        <v>56</v>
      </c>
    </row>
    <row r="12" customFormat="false" ht="12.75" hidden="false" customHeight="false" outlineLevel="0" collapsed="false">
      <c r="B12" s="11" t="s">
        <v>57</v>
      </c>
      <c r="C12" s="12"/>
      <c r="D12" s="12"/>
      <c r="E12" s="13" t="s">
        <v>58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3" t="s">
        <v>59</v>
      </c>
      <c r="H13" s="37"/>
      <c r="I13" s="37"/>
      <c r="J13" s="37"/>
      <c r="K13" s="37"/>
      <c r="L13" s="37"/>
      <c r="M13" s="37"/>
      <c r="N13" s="37"/>
      <c r="O13" s="44" t="s">
        <v>60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5" t="s">
        <v>61</v>
      </c>
      <c r="H14" s="16"/>
      <c r="I14" s="16"/>
      <c r="J14" s="16"/>
      <c r="K14" s="16"/>
      <c r="L14" s="16"/>
      <c r="M14" s="16"/>
      <c r="N14" s="16"/>
      <c r="O14" s="46" t="s">
        <v>62</v>
      </c>
    </row>
    <row r="15" customFormat="false" ht="15.75" hidden="false" customHeight="false" outlineLevel="0" collapsed="false">
      <c r="B15" s="47" t="s">
        <v>63</v>
      </c>
      <c r="C15" s="48"/>
      <c r="D15" s="39"/>
      <c r="E15" s="49" t="s">
        <v>64</v>
      </c>
      <c r="F15" s="6"/>
      <c r="G15" s="45" t="s">
        <v>65</v>
      </c>
      <c r="H15" s="16"/>
      <c r="I15" s="16"/>
      <c r="J15" s="16"/>
      <c r="K15" s="16"/>
      <c r="L15" s="16"/>
      <c r="M15" s="16"/>
      <c r="N15" s="16"/>
      <c r="O15" s="46" t="s">
        <v>66</v>
      </c>
    </row>
    <row r="16" customFormat="false" ht="12.75" hidden="false" customHeight="false" outlineLevel="0" collapsed="false">
      <c r="B16" s="50" t="s">
        <v>67</v>
      </c>
      <c r="C16" s="6"/>
      <c r="D16" s="12"/>
      <c r="E16" s="13" t="s">
        <v>15</v>
      </c>
      <c r="F16" s="6"/>
      <c r="G16" s="45" t="s">
        <v>68</v>
      </c>
      <c r="H16" s="16"/>
      <c r="I16" s="16"/>
      <c r="J16" s="16"/>
      <c r="K16" s="16"/>
      <c r="L16" s="16"/>
      <c r="M16" s="16"/>
      <c r="N16" s="16"/>
      <c r="O16" s="46" t="s">
        <v>69</v>
      </c>
    </row>
    <row r="17" customFormat="false" ht="12.75" hidden="false" customHeight="false" outlineLevel="0" collapsed="false">
      <c r="B17" s="36" t="s">
        <v>70</v>
      </c>
      <c r="C17" s="39"/>
      <c r="D17" s="37"/>
      <c r="E17" s="51" t="s">
        <v>71</v>
      </c>
      <c r="F17" s="6"/>
      <c r="G17" s="45" t="s">
        <v>72</v>
      </c>
      <c r="H17" s="16"/>
      <c r="I17" s="16"/>
      <c r="J17" s="16"/>
      <c r="K17" s="16"/>
      <c r="L17" s="16"/>
      <c r="M17" s="16"/>
      <c r="N17" s="16"/>
      <c r="O17" s="46" t="s">
        <v>73</v>
      </c>
    </row>
    <row r="18" customFormat="false" ht="12.75" hidden="false" customHeight="false" outlineLevel="0" collapsed="false">
      <c r="B18" s="52" t="n">
        <v>36937</v>
      </c>
      <c r="C18" s="29"/>
      <c r="D18" s="53"/>
      <c r="E18" s="54" t="n">
        <v>36937</v>
      </c>
      <c r="F18" s="6"/>
      <c r="G18" s="55" t="s">
        <v>74</v>
      </c>
      <c r="H18" s="29"/>
      <c r="I18" s="29"/>
      <c r="J18" s="29"/>
      <c r="K18" s="29"/>
      <c r="L18" s="29"/>
      <c r="M18" s="29"/>
      <c r="N18" s="29"/>
      <c r="O18" s="56" t="s">
        <v>75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76</v>
      </c>
      <c r="C20" s="57"/>
      <c r="D20" s="57"/>
      <c r="E20" s="57"/>
      <c r="F20" s="58" t="s">
        <v>77</v>
      </c>
      <c r="G20" s="58"/>
      <c r="H20" s="58"/>
      <c r="I20" s="58"/>
      <c r="J20" s="58" t="s">
        <v>78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79</v>
      </c>
      <c r="C21" s="61" t="s">
        <v>80</v>
      </c>
      <c r="D21" s="61" t="s">
        <v>81</v>
      </c>
      <c r="E21" s="61" t="s">
        <v>82</v>
      </c>
      <c r="F21" s="61" t="s">
        <v>79</v>
      </c>
      <c r="G21" s="61" t="s">
        <v>80</v>
      </c>
      <c r="H21" s="61" t="s">
        <v>81</v>
      </c>
      <c r="I21" s="61" t="s">
        <v>82</v>
      </c>
      <c r="J21" s="61" t="s">
        <v>79</v>
      </c>
      <c r="K21" s="61" t="s">
        <v>80</v>
      </c>
      <c r="L21" s="61" t="s">
        <v>81</v>
      </c>
      <c r="M21" s="61" t="s">
        <v>82</v>
      </c>
      <c r="N21" s="62"/>
      <c r="O21" s="63"/>
    </row>
    <row r="22" customFormat="false" ht="12.75" hidden="false" customHeight="false" outlineLevel="0" collapsed="false">
      <c r="B22" s="64" t="s">
        <v>83</v>
      </c>
      <c r="C22" s="65" t="s">
        <v>84</v>
      </c>
      <c r="D22" s="65" t="s">
        <v>85</v>
      </c>
      <c r="E22" s="65" t="s">
        <v>86</v>
      </c>
      <c r="F22" s="64" t="s">
        <v>83</v>
      </c>
      <c r="G22" s="65" t="s">
        <v>84</v>
      </c>
      <c r="H22" s="65" t="s">
        <v>85</v>
      </c>
      <c r="I22" s="65" t="s">
        <v>86</v>
      </c>
      <c r="J22" s="64" t="s">
        <v>83</v>
      </c>
      <c r="K22" s="65" t="s">
        <v>84</v>
      </c>
      <c r="L22" s="65" t="s">
        <v>85</v>
      </c>
      <c r="M22" s="65" t="s">
        <v>86</v>
      </c>
      <c r="N22" s="62"/>
      <c r="O22" s="63"/>
    </row>
    <row r="23" customFormat="false" ht="12.75" hidden="false" customHeight="false" outlineLevel="0" collapsed="false">
      <c r="B23" s="66" t="n">
        <f aca="false">SUM(C23:E23)</f>
        <v>67.72</v>
      </c>
      <c r="C23" s="66" t="n">
        <v>5</v>
      </c>
      <c r="D23" s="66" t="n">
        <v>5</v>
      </c>
      <c r="E23" s="66" t="n">
        <v>57.72</v>
      </c>
      <c r="F23" s="67" t="n">
        <f aca="false">SUM(G23:I23)</f>
        <v>677197</v>
      </c>
      <c r="G23" s="67" t="n">
        <v>50000</v>
      </c>
      <c r="H23" s="67" t="n">
        <v>50000</v>
      </c>
      <c r="I23" s="67" t="n">
        <v>577197</v>
      </c>
      <c r="J23" s="67" t="n">
        <f aca="false">SUM(K23:M23)</f>
        <v>68</v>
      </c>
      <c r="K23" s="67" t="n">
        <v>1</v>
      </c>
      <c r="L23" s="67" t="n">
        <v>1</v>
      </c>
      <c r="M23" s="67" t="n">
        <v>66</v>
      </c>
      <c r="N23" s="68" t="s">
        <v>87</v>
      </c>
      <c r="O23" s="69" t="s">
        <v>88</v>
      </c>
    </row>
    <row r="24" customFormat="false" ht="12.75" hidden="false" customHeight="false" outlineLevel="0" collapsed="false">
      <c r="B24" s="66" t="n">
        <f aca="false">SUM(C24:E24)</f>
        <v>32.28</v>
      </c>
      <c r="C24" s="66" t="n">
        <v>10</v>
      </c>
      <c r="D24" s="66" t="n">
        <v>10</v>
      </c>
      <c r="E24" s="66" t="n">
        <v>12.28</v>
      </c>
      <c r="F24" s="67" t="n">
        <f aca="false">SUM(G24:I24)</f>
        <v>322795</v>
      </c>
      <c r="G24" s="67" t="n">
        <v>100000</v>
      </c>
      <c r="H24" s="67" t="n">
        <v>100000</v>
      </c>
      <c r="I24" s="67" t="n">
        <v>122795</v>
      </c>
      <c r="J24" s="67" t="n">
        <f aca="false">SUM(K24:M24)</f>
        <v>7</v>
      </c>
      <c r="K24" s="67" t="n">
        <v>2</v>
      </c>
      <c r="L24" s="67" t="n">
        <v>2</v>
      </c>
      <c r="M24" s="67" t="n">
        <v>3</v>
      </c>
      <c r="N24" s="68" t="s">
        <v>89</v>
      </c>
      <c r="O24" s="69" t="s">
        <v>90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1</v>
      </c>
      <c r="O25" s="69" t="s">
        <v>92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3</v>
      </c>
      <c r="O26" s="69" t="s">
        <v>94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5</v>
      </c>
      <c r="O27" s="69" t="s">
        <v>96</v>
      </c>
    </row>
    <row r="28" customFormat="false" ht="12.75" hidden="false" customHeight="false" outlineLevel="0" collapsed="false">
      <c r="B28" s="70" t="n">
        <v>100</v>
      </c>
      <c r="C28" s="70" t="n">
        <v>15</v>
      </c>
      <c r="D28" s="70" t="n">
        <v>15</v>
      </c>
      <c r="E28" s="70" t="n">
        <v>70</v>
      </c>
      <c r="F28" s="71" t="n">
        <v>999992</v>
      </c>
      <c r="G28" s="71" t="n">
        <v>150000</v>
      </c>
      <c r="H28" s="71" t="n">
        <v>150000</v>
      </c>
      <c r="I28" s="71" t="n">
        <v>699992</v>
      </c>
      <c r="J28" s="71" t="n">
        <v>75</v>
      </c>
      <c r="K28" s="71" t="n">
        <v>3</v>
      </c>
      <c r="L28" s="71" t="n">
        <v>3</v>
      </c>
      <c r="M28" s="71" t="n">
        <v>69</v>
      </c>
      <c r="N28" s="68" t="s">
        <v>83</v>
      </c>
      <c r="O28" s="69" t="s">
        <v>9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98</v>
      </c>
      <c r="C30" s="72"/>
      <c r="D30" s="72"/>
      <c r="E30" s="72"/>
      <c r="F30" s="6"/>
      <c r="G30" s="73" t="s">
        <v>99</v>
      </c>
      <c r="H30" s="74" t="s">
        <v>100</v>
      </c>
      <c r="I30" s="37"/>
      <c r="J30" s="60"/>
      <c r="K30" s="75" t="s">
        <v>101</v>
      </c>
      <c r="L30" s="75"/>
      <c r="M30" s="72" t="s">
        <v>102</v>
      </c>
      <c r="N30" s="72"/>
      <c r="O30" s="72" t="s">
        <v>103</v>
      </c>
    </row>
    <row r="31" customFormat="false" ht="12.75" hidden="false" customHeight="false" outlineLevel="0" collapsed="false">
      <c r="B31" s="76" t="s">
        <v>104</v>
      </c>
      <c r="C31" s="76"/>
      <c r="D31" s="76"/>
      <c r="E31" s="76"/>
      <c r="F31" s="6"/>
      <c r="G31" s="77"/>
      <c r="H31" s="78" t="s">
        <v>105</v>
      </c>
      <c r="I31" s="29"/>
      <c r="J31" s="79"/>
      <c r="K31" s="80" t="s">
        <v>106</v>
      </c>
      <c r="L31" s="80"/>
      <c r="M31" s="81" t="s">
        <v>107</v>
      </c>
      <c r="N31" s="81"/>
      <c r="O31" s="77"/>
      <c r="R31" s="82"/>
    </row>
    <row r="32" customFormat="false" ht="12.75" hidden="false" customHeight="false" outlineLevel="0" collapsed="false">
      <c r="B32" s="83" t="s">
        <v>108</v>
      </c>
      <c r="C32" s="84" t="s">
        <v>109</v>
      </c>
      <c r="D32" s="84" t="s">
        <v>110</v>
      </c>
      <c r="E32" s="85"/>
      <c r="F32" s="6"/>
      <c r="G32" s="86" t="s">
        <v>111</v>
      </c>
      <c r="H32" s="87" t="s">
        <v>31</v>
      </c>
      <c r="I32" s="16"/>
      <c r="J32" s="6"/>
      <c r="K32" s="88" t="n">
        <v>11.83</v>
      </c>
      <c r="L32" s="88"/>
      <c r="M32" s="89" t="s">
        <v>32</v>
      </c>
      <c r="N32" s="89"/>
      <c r="O32" s="86" t="s">
        <v>112</v>
      </c>
    </row>
    <row r="33" customFormat="false" ht="12.75" hidden="false" customHeight="false" outlineLevel="0" collapsed="false">
      <c r="B33" s="90"/>
      <c r="C33" s="90"/>
      <c r="D33" s="90"/>
      <c r="E33" s="91" t="s">
        <v>113</v>
      </c>
      <c r="F33" s="6"/>
      <c r="G33" s="86" t="s">
        <v>114</v>
      </c>
      <c r="H33" s="87" t="s">
        <v>115</v>
      </c>
      <c r="I33" s="16"/>
      <c r="J33" s="6"/>
      <c r="K33" s="92" t="n">
        <v>10</v>
      </c>
      <c r="L33" s="92"/>
      <c r="M33" s="93" t="s">
        <v>116</v>
      </c>
      <c r="N33" s="93"/>
      <c r="O33" s="86" t="n">
        <v>-2</v>
      </c>
    </row>
    <row r="34" customFormat="false" ht="12.75" hidden="false" customHeight="false" outlineLevel="0" collapsed="false">
      <c r="B34" s="94" t="n">
        <v>55</v>
      </c>
      <c r="C34" s="94" t="n">
        <v>11</v>
      </c>
      <c r="D34" s="94" t="n">
        <v>44</v>
      </c>
      <c r="E34" s="95" t="s">
        <v>86</v>
      </c>
      <c r="F34" s="6"/>
      <c r="G34" s="86"/>
      <c r="H34" s="87"/>
      <c r="I34" s="16"/>
      <c r="J34" s="6"/>
      <c r="K34" s="92"/>
      <c r="L34" s="92"/>
      <c r="M34" s="96"/>
      <c r="N34" s="97"/>
      <c r="O34" s="86"/>
    </row>
    <row r="35" customFormat="false" ht="16.5" hidden="false" customHeight="true" outlineLevel="0" collapsed="false">
      <c r="B35" s="90"/>
      <c r="C35" s="90"/>
      <c r="D35" s="90"/>
      <c r="E35" s="98" t="s">
        <v>117</v>
      </c>
      <c r="F35" s="6"/>
      <c r="G35" s="86"/>
      <c r="H35" s="87"/>
      <c r="I35" s="16"/>
      <c r="J35" s="6"/>
      <c r="K35" s="99"/>
      <c r="L35" s="100"/>
      <c r="M35" s="96"/>
      <c r="N35" s="97"/>
      <c r="O35" s="86"/>
    </row>
    <row r="36" customFormat="false" ht="16.5" hidden="false" customHeight="true" outlineLevel="0" collapsed="false">
      <c r="B36" s="94" t="n">
        <v>1</v>
      </c>
      <c r="C36" s="94" t="s">
        <v>118</v>
      </c>
      <c r="D36" s="94" t="n">
        <v>1</v>
      </c>
      <c r="E36" s="101" t="s">
        <v>119</v>
      </c>
      <c r="F36" s="16"/>
      <c r="G36" s="102"/>
      <c r="H36" s="29"/>
      <c r="I36" s="29"/>
      <c r="J36" s="29"/>
      <c r="K36" s="103"/>
      <c r="L36" s="104"/>
      <c r="M36" s="105"/>
      <c r="N36" s="106"/>
      <c r="O36" s="102"/>
    </row>
    <row r="37" customFormat="false" ht="21.95" hidden="false" customHeight="true" outlineLevel="0" collapsed="false">
      <c r="J37" s="6"/>
      <c r="K37" s="6"/>
      <c r="L37" s="6"/>
      <c r="M37" s="6"/>
      <c r="P37" s="107" t="n">
        <v>1999</v>
      </c>
      <c r="Q37" s="107" t="n">
        <v>1998</v>
      </c>
      <c r="R37" s="108" t="s">
        <v>120</v>
      </c>
      <c r="S37" s="109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21</v>
      </c>
      <c r="Z37" s="108" t="s">
        <v>122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0</v>
      </c>
      <c r="Q38" s="114" t="n">
        <v>0</v>
      </c>
      <c r="R38" s="115" t="s">
        <v>123</v>
      </c>
      <c r="S38" s="109"/>
      <c r="T38" s="116" t="n">
        <v>1</v>
      </c>
      <c r="U38" s="116" t="n">
        <v>1</v>
      </c>
      <c r="V38" s="116" t="n">
        <v>1</v>
      </c>
      <c r="W38" s="117" t="s">
        <v>124</v>
      </c>
      <c r="X38" s="117" t="s">
        <v>124</v>
      </c>
      <c r="Y38" s="118"/>
      <c r="Z38" s="119" t="s">
        <v>125</v>
      </c>
    </row>
    <row r="39" customFormat="false" ht="21.95" hidden="false" customHeight="true" outlineLevel="0" collapsed="false">
      <c r="P39" s="114" t="s">
        <v>124</v>
      </c>
      <c r="Q39" s="114" t="s">
        <v>124</v>
      </c>
      <c r="R39" s="120" t="s">
        <v>126</v>
      </c>
      <c r="S39" s="109"/>
      <c r="T39" s="116" t="s">
        <v>124</v>
      </c>
      <c r="U39" s="116" t="s">
        <v>124</v>
      </c>
      <c r="V39" s="116" t="s">
        <v>124</v>
      </c>
      <c r="W39" s="117" t="s">
        <v>124</v>
      </c>
      <c r="X39" s="117" t="s">
        <v>124</v>
      </c>
      <c r="Y39" s="118"/>
      <c r="Z39" s="119" t="s">
        <v>127</v>
      </c>
    </row>
    <row r="40" customFormat="false" ht="21.95" hidden="false" customHeight="true" outlineLevel="0" collapsed="false">
      <c r="P40" s="114" t="s">
        <v>124</v>
      </c>
      <c r="Q40" s="114" t="s">
        <v>124</v>
      </c>
      <c r="R40" s="120" t="s">
        <v>128</v>
      </c>
      <c r="S40" s="109"/>
      <c r="T40" s="116" t="n">
        <v>0.389</v>
      </c>
      <c r="U40" s="116" t="n">
        <v>0.433</v>
      </c>
      <c r="V40" s="116" t="n">
        <v>0.237</v>
      </c>
      <c r="W40" s="117" t="s">
        <v>124</v>
      </c>
      <c r="X40" s="117" t="s">
        <v>124</v>
      </c>
      <c r="Y40" s="118"/>
      <c r="Z40" s="119" t="s">
        <v>129</v>
      </c>
    </row>
    <row r="41" customFormat="false" ht="21.95" hidden="false" customHeight="true" outlineLevel="0" collapsed="false">
      <c r="P41" s="114" t="s">
        <v>124</v>
      </c>
      <c r="Q41" s="114" t="s">
        <v>124</v>
      </c>
      <c r="R41" s="121" t="s">
        <v>130</v>
      </c>
      <c r="S41" s="109"/>
      <c r="T41" s="117" t="n">
        <v>1000000</v>
      </c>
      <c r="U41" s="117" t="n">
        <v>1000000</v>
      </c>
      <c r="V41" s="117" t="n">
        <v>2000000</v>
      </c>
      <c r="W41" s="117" t="s">
        <v>124</v>
      </c>
      <c r="X41" s="117" t="s">
        <v>124</v>
      </c>
      <c r="Y41" s="118"/>
      <c r="Z41" s="119" t="s">
        <v>131</v>
      </c>
    </row>
    <row r="42" customFormat="false" ht="21.95" hidden="false" customHeight="true" outlineLevel="0" collapsed="false">
      <c r="P42" s="114" t="s">
        <v>124</v>
      </c>
      <c r="Q42" s="114" t="s">
        <v>124</v>
      </c>
      <c r="R42" s="115" t="s">
        <v>132</v>
      </c>
      <c r="S42" s="109"/>
      <c r="T42" s="117" t="n">
        <v>0</v>
      </c>
      <c r="U42" s="117" t="n">
        <v>0</v>
      </c>
      <c r="V42" s="117" t="n">
        <v>0</v>
      </c>
      <c r="W42" s="117" t="s">
        <v>124</v>
      </c>
      <c r="X42" s="117" t="s">
        <v>124</v>
      </c>
      <c r="Y42" s="118"/>
      <c r="Z42" s="119" t="s">
        <v>133</v>
      </c>
    </row>
    <row r="43" customFormat="false" ht="21.95" hidden="false" customHeight="true" outlineLevel="0" collapsed="false">
      <c r="P43" s="122" t="s">
        <v>124</v>
      </c>
      <c r="Q43" s="122" t="s">
        <v>124</v>
      </c>
      <c r="R43" s="93" t="s">
        <v>134</v>
      </c>
      <c r="S43" s="109"/>
      <c r="T43" s="117" t="n">
        <v>0</v>
      </c>
      <c r="U43" s="117" t="n">
        <v>0</v>
      </c>
      <c r="V43" s="117" t="n">
        <v>0</v>
      </c>
      <c r="W43" s="117" t="s">
        <v>124</v>
      </c>
      <c r="X43" s="117" t="s">
        <v>124</v>
      </c>
      <c r="Y43" s="118"/>
      <c r="Z43" s="119" t="s">
        <v>135</v>
      </c>
    </row>
    <row r="44" customFormat="false" ht="21.95" hidden="false" customHeight="true" outlineLevel="0" collapsed="false">
      <c r="P44" s="114" t="s">
        <v>124</v>
      </c>
      <c r="Q44" s="114" t="s">
        <v>124</v>
      </c>
      <c r="R44" s="115" t="s">
        <v>136</v>
      </c>
      <c r="S44" s="109"/>
      <c r="T44" s="117" t="n">
        <v>0</v>
      </c>
      <c r="U44" s="117" t="n">
        <v>0</v>
      </c>
      <c r="V44" s="117" t="n">
        <v>0</v>
      </c>
      <c r="W44" s="117" t="s">
        <v>124</v>
      </c>
      <c r="X44" s="117" t="s">
        <v>124</v>
      </c>
      <c r="Y44" s="118"/>
      <c r="Z44" s="119" t="s">
        <v>137</v>
      </c>
    </row>
    <row r="45" customFormat="false" ht="21.95" hidden="false" customHeight="true" outlineLevel="0" collapsed="false">
      <c r="P45" s="114" t="s">
        <v>124</v>
      </c>
      <c r="Q45" s="114" t="s">
        <v>124</v>
      </c>
      <c r="R45" s="115" t="s">
        <v>138</v>
      </c>
      <c r="S45" s="109"/>
      <c r="T45" s="117" t="s">
        <v>124</v>
      </c>
      <c r="U45" s="117" t="s">
        <v>124</v>
      </c>
      <c r="V45" s="117" t="s">
        <v>124</v>
      </c>
      <c r="W45" s="117" t="s">
        <v>124</v>
      </c>
      <c r="X45" s="117" t="s">
        <v>124</v>
      </c>
      <c r="Y45" s="123"/>
      <c r="Z45" s="119" t="s">
        <v>139</v>
      </c>
    </row>
    <row r="46" customFormat="false" ht="21.95" hidden="false" customHeight="true" outlineLevel="0" collapsed="false">
      <c r="P46" s="114" t="s">
        <v>124</v>
      </c>
      <c r="Q46" s="114" t="s">
        <v>124</v>
      </c>
      <c r="R46" s="115" t="s">
        <v>140</v>
      </c>
      <c r="S46" s="109"/>
      <c r="T46" s="124" t="s">
        <v>141</v>
      </c>
      <c r="U46" s="109"/>
      <c r="V46" s="109"/>
      <c r="W46" s="109"/>
      <c r="X46" s="109"/>
      <c r="Y46" s="109"/>
      <c r="Z46" s="108" t="s">
        <v>142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43</v>
      </c>
      <c r="S47" s="109"/>
      <c r="T47" s="117" t="n">
        <v>1000000</v>
      </c>
      <c r="U47" s="117" t="n">
        <v>1000000</v>
      </c>
      <c r="V47" s="117" t="n">
        <v>2000000</v>
      </c>
      <c r="W47" s="117" t="s">
        <v>124</v>
      </c>
      <c r="X47" s="117" t="s">
        <v>124</v>
      </c>
      <c r="Y47" s="127"/>
      <c r="Z47" s="119" t="s">
        <v>144</v>
      </c>
    </row>
    <row r="48" customFormat="false" ht="21.95" hidden="false" customHeight="true" outlineLevel="0" collapsed="false">
      <c r="P48" s="122" t="s">
        <v>124</v>
      </c>
      <c r="Q48" s="122" t="s">
        <v>124</v>
      </c>
      <c r="R48" s="93" t="s">
        <v>145</v>
      </c>
      <c r="S48" s="109"/>
      <c r="T48" s="117" t="n">
        <v>1000000</v>
      </c>
      <c r="U48" s="117" t="n">
        <v>1000000</v>
      </c>
      <c r="V48" s="117" t="n">
        <v>2000000</v>
      </c>
      <c r="W48" s="117" t="s">
        <v>124</v>
      </c>
      <c r="X48" s="117" t="s">
        <v>124</v>
      </c>
      <c r="Y48" s="127"/>
      <c r="Z48" s="119" t="s">
        <v>146</v>
      </c>
    </row>
    <row r="49" customFormat="false" ht="21.95" hidden="false" customHeight="true" outlineLevel="0" collapsed="false">
      <c r="P49" s="114" t="n">
        <v>72.741</v>
      </c>
      <c r="Q49" s="114" t="n">
        <v>91.582</v>
      </c>
      <c r="R49" s="115" t="s">
        <v>147</v>
      </c>
      <c r="S49" s="109"/>
      <c r="T49" s="117" t="n">
        <v>500000</v>
      </c>
      <c r="U49" s="117" t="n">
        <v>500000</v>
      </c>
      <c r="V49" s="117" t="n">
        <v>500000</v>
      </c>
      <c r="W49" s="117" t="s">
        <v>124</v>
      </c>
      <c r="X49" s="117" t="s">
        <v>124</v>
      </c>
      <c r="Y49" s="127"/>
      <c r="Z49" s="119" t="s">
        <v>148</v>
      </c>
    </row>
    <row r="50" customFormat="false" ht="21.95" hidden="false" customHeight="true" outlineLevel="0" collapsed="false">
      <c r="P50" s="122" t="n">
        <v>45.574</v>
      </c>
      <c r="Q50" s="122" t="n">
        <v>25.919</v>
      </c>
      <c r="R50" s="128" t="s">
        <v>149</v>
      </c>
      <c r="S50" s="109"/>
      <c r="T50" s="117" t="n">
        <v>0</v>
      </c>
      <c r="U50" s="117" t="n">
        <v>0</v>
      </c>
      <c r="V50" s="117" t="n">
        <v>0</v>
      </c>
      <c r="W50" s="117" t="s">
        <v>124</v>
      </c>
      <c r="X50" s="117" t="s">
        <v>124</v>
      </c>
      <c r="Y50" s="127"/>
      <c r="Z50" s="119" t="s">
        <v>150</v>
      </c>
    </row>
    <row r="51" customFormat="false" ht="21.95" hidden="false" customHeight="true" outlineLevel="0" collapsed="false">
      <c r="P51" s="114" t="n">
        <v>27.259</v>
      </c>
      <c r="Q51" s="114" t="n">
        <v>8.418</v>
      </c>
      <c r="R51" s="120" t="s">
        <v>151</v>
      </c>
      <c r="S51" s="109"/>
      <c r="T51" s="129" t="n">
        <v>0</v>
      </c>
      <c r="U51" s="129" t="n">
        <v>0</v>
      </c>
      <c r="V51" s="129" t="n">
        <v>0</v>
      </c>
      <c r="W51" s="129" t="s">
        <v>124</v>
      </c>
      <c r="X51" s="129" t="s">
        <v>124</v>
      </c>
      <c r="Y51" s="130"/>
      <c r="Z51" s="131" t="s">
        <v>152</v>
      </c>
    </row>
    <row r="52" customFormat="false" ht="21.95" hidden="false" customHeight="true" outlineLevel="0" collapsed="false">
      <c r="P52" s="122" t="n">
        <v>27.259</v>
      </c>
      <c r="Q52" s="122" t="n">
        <v>8.418</v>
      </c>
      <c r="R52" s="128" t="s">
        <v>153</v>
      </c>
      <c r="S52" s="109"/>
      <c r="T52" s="132" t="n">
        <v>-110591</v>
      </c>
      <c r="U52" s="132" t="n">
        <v>-67320</v>
      </c>
      <c r="V52" s="132" t="n">
        <v>-25561</v>
      </c>
      <c r="W52" s="132" t="s">
        <v>124</v>
      </c>
      <c r="X52" s="132" t="s">
        <v>124</v>
      </c>
      <c r="Y52" s="133"/>
      <c r="Z52" s="119" t="s">
        <v>154</v>
      </c>
    </row>
    <row r="53" customFormat="false" ht="21.95" hidden="false" customHeight="true" outlineLevel="0" collapsed="false">
      <c r="P53" s="114" t="n">
        <v>37.475</v>
      </c>
      <c r="Q53" s="114" t="n">
        <v>9.192</v>
      </c>
      <c r="R53" s="134" t="s">
        <v>155</v>
      </c>
      <c r="S53" s="109"/>
      <c r="T53" s="132" t="n">
        <v>389409</v>
      </c>
      <c r="U53" s="132" t="n">
        <v>432680</v>
      </c>
      <c r="V53" s="132" t="n">
        <v>474439</v>
      </c>
      <c r="W53" s="132" t="s">
        <v>124</v>
      </c>
      <c r="X53" s="132" t="s">
        <v>124</v>
      </c>
      <c r="Y53" s="135"/>
      <c r="Z53" s="119" t="s">
        <v>156</v>
      </c>
    </row>
    <row r="54" customFormat="false" ht="21.95" hidden="false" customHeight="true" outlineLevel="0" collapsed="false">
      <c r="P54" s="114" t="n">
        <v>37.475</v>
      </c>
      <c r="Q54" s="114" t="n">
        <v>9.192</v>
      </c>
      <c r="R54" s="120" t="s">
        <v>157</v>
      </c>
      <c r="S54" s="109"/>
      <c r="T54" s="111" t="s">
        <v>158</v>
      </c>
      <c r="U54" s="109"/>
      <c r="V54" s="109"/>
      <c r="W54" s="109"/>
      <c r="X54" s="109"/>
      <c r="Y54" s="109"/>
      <c r="Z54" s="108" t="s">
        <v>159</v>
      </c>
    </row>
    <row r="55" customFormat="false" ht="21.95" hidden="false" customHeight="true" outlineLevel="0" collapsed="false">
      <c r="P55" s="114" t="n">
        <v>0</v>
      </c>
      <c r="Q55" s="114" t="n">
        <v>0</v>
      </c>
      <c r="R55" s="134" t="s">
        <v>160</v>
      </c>
      <c r="S55" s="109"/>
      <c r="T55" s="117" t="n">
        <v>177471</v>
      </c>
      <c r="U55" s="117" t="n">
        <v>112145</v>
      </c>
      <c r="V55" s="117" t="n">
        <v>95755</v>
      </c>
      <c r="W55" s="117" t="s">
        <v>124</v>
      </c>
      <c r="X55" s="117" t="s">
        <v>124</v>
      </c>
      <c r="Y55" s="136"/>
      <c r="Z55" s="137" t="s">
        <v>161</v>
      </c>
    </row>
    <row r="56" customFormat="false" ht="21.95" hidden="false" customHeight="true" outlineLevel="0" collapsed="false">
      <c r="P56" s="114" t="n">
        <v>35.153</v>
      </c>
      <c r="Q56" s="114" t="n">
        <v>32.918</v>
      </c>
      <c r="R56" s="120" t="s">
        <v>162</v>
      </c>
      <c r="S56" s="109"/>
      <c r="T56" s="117" t="n">
        <v>353400</v>
      </c>
      <c r="U56" s="117" t="n">
        <v>353939</v>
      </c>
      <c r="V56" s="117" t="n">
        <v>391233</v>
      </c>
      <c r="W56" s="117" t="s">
        <v>124</v>
      </c>
      <c r="X56" s="117" t="s">
        <v>124</v>
      </c>
      <c r="Y56" s="136"/>
      <c r="Z56" s="137" t="s">
        <v>163</v>
      </c>
    </row>
    <row r="57" customFormat="false" ht="21.95" hidden="false" customHeight="true" outlineLevel="0" collapsed="false">
      <c r="P57" s="114" t="n">
        <v>2.422</v>
      </c>
      <c r="Q57" s="114" t="n">
        <v>8.9</v>
      </c>
      <c r="R57" s="120" t="s">
        <v>164</v>
      </c>
      <c r="S57" s="109"/>
      <c r="T57" s="117" t="n">
        <v>118701</v>
      </c>
      <c r="U57" s="117" t="n">
        <v>87424</v>
      </c>
      <c r="V57" s="117" t="n">
        <v>18340</v>
      </c>
      <c r="W57" s="117" t="s">
        <v>124</v>
      </c>
      <c r="X57" s="117" t="s">
        <v>124</v>
      </c>
      <c r="Y57" s="136"/>
      <c r="Z57" s="119" t="s">
        <v>165</v>
      </c>
    </row>
    <row r="58" customFormat="false" ht="21.95" hidden="false" customHeight="true" outlineLevel="0" collapsed="false">
      <c r="P58" s="117" t="n">
        <v>207469</v>
      </c>
      <c r="Q58" s="117" t="n">
        <v>314169</v>
      </c>
      <c r="R58" s="120" t="s">
        <v>166</v>
      </c>
      <c r="S58" s="109"/>
      <c r="T58" s="117" t="n">
        <v>4469</v>
      </c>
      <c r="U58" s="117" t="n">
        <v>6366</v>
      </c>
      <c r="V58" s="117" t="n">
        <v>8263</v>
      </c>
      <c r="W58" s="117" t="s">
        <v>124</v>
      </c>
      <c r="X58" s="117" t="s">
        <v>124</v>
      </c>
      <c r="Y58" s="136"/>
      <c r="Z58" s="119" t="s">
        <v>167</v>
      </c>
    </row>
    <row r="59" customFormat="false" ht="21.95" hidden="false" customHeight="true" outlineLevel="0" collapsed="false">
      <c r="P59" s="109"/>
      <c r="Q59" s="109"/>
      <c r="R59" s="109"/>
      <c r="S59" s="109"/>
      <c r="T59" s="117" t="n">
        <v>535340</v>
      </c>
      <c r="U59" s="117" t="n">
        <v>472450</v>
      </c>
      <c r="V59" s="117" t="n">
        <v>495251</v>
      </c>
      <c r="W59" s="117" t="s">
        <v>124</v>
      </c>
      <c r="X59" s="117" t="s">
        <v>124</v>
      </c>
      <c r="Y59" s="136"/>
      <c r="Z59" s="119" t="s">
        <v>168</v>
      </c>
    </row>
    <row r="60" customFormat="false" ht="21.95" hidden="false" customHeight="true" outlineLevel="0" collapsed="false">
      <c r="S60" s="109"/>
      <c r="T60" s="138" t="n">
        <v>145931</v>
      </c>
      <c r="U60" s="138" t="n">
        <v>39770</v>
      </c>
      <c r="V60" s="138" t="n">
        <v>20812</v>
      </c>
      <c r="W60" s="138" t="s">
        <v>124</v>
      </c>
      <c r="X60" s="138" t="s">
        <v>124</v>
      </c>
      <c r="Y60" s="139"/>
      <c r="Z60" s="140" t="s">
        <v>169</v>
      </c>
    </row>
    <row r="61" customFormat="false" ht="21.95" hidden="false" customHeight="true" outlineLevel="0" collapsed="false">
      <c r="S61" s="109"/>
      <c r="T61" s="129" t="n">
        <v>0</v>
      </c>
      <c r="U61" s="129" t="n">
        <v>0</v>
      </c>
      <c r="V61" s="129" t="n">
        <v>0</v>
      </c>
      <c r="W61" s="129" t="s">
        <v>124</v>
      </c>
      <c r="X61" s="129" t="s">
        <v>124</v>
      </c>
      <c r="Y61" s="141"/>
      <c r="Z61" s="140" t="s">
        <v>170</v>
      </c>
    </row>
    <row r="62" customFormat="false" ht="21.95" hidden="false" customHeight="true" outlineLevel="0" collapsed="false">
      <c r="S62" s="109"/>
      <c r="T62" s="117" t="n">
        <v>0</v>
      </c>
      <c r="U62" s="117" t="n">
        <v>0</v>
      </c>
      <c r="V62" s="117" t="n">
        <v>0</v>
      </c>
      <c r="W62" s="117" t="s">
        <v>124</v>
      </c>
      <c r="X62" s="117" t="s">
        <v>124</v>
      </c>
      <c r="Y62" s="135"/>
      <c r="Z62" s="119" t="s">
        <v>171</v>
      </c>
    </row>
    <row r="63" customFormat="false" ht="21.95" hidden="false" customHeight="true" outlineLevel="0" collapsed="false">
      <c r="S63" s="109"/>
      <c r="T63" s="117" t="n">
        <v>145931</v>
      </c>
      <c r="U63" s="117" t="n">
        <v>39770</v>
      </c>
      <c r="V63" s="117" t="n">
        <v>20812</v>
      </c>
      <c r="W63" s="117" t="s">
        <v>124</v>
      </c>
      <c r="X63" s="117" t="s">
        <v>124</v>
      </c>
      <c r="Y63" s="142"/>
      <c r="Z63" s="140" t="s">
        <v>172</v>
      </c>
    </row>
    <row r="64" customFormat="false" ht="21.95" hidden="false" customHeight="true" outlineLevel="0" collapsed="false">
      <c r="S64" s="109"/>
      <c r="T64" s="117" t="n">
        <v>535340</v>
      </c>
      <c r="U64" s="117" t="n">
        <v>472450</v>
      </c>
      <c r="V64" s="117" t="n">
        <v>495251</v>
      </c>
      <c r="W64" s="117" t="s">
        <v>124</v>
      </c>
      <c r="X64" s="117" t="s">
        <v>124</v>
      </c>
      <c r="Y64" s="142"/>
      <c r="Z64" s="143" t="s">
        <v>173</v>
      </c>
    </row>
    <row r="65" customFormat="false" ht="21.95" hidden="false" customHeight="true" outlineLevel="0" collapsed="false">
      <c r="S65" s="109"/>
      <c r="T65" s="144" t="n">
        <v>188187</v>
      </c>
      <c r="U65" s="144" t="n">
        <v>155520</v>
      </c>
      <c r="V65" s="144" t="n">
        <v>72900</v>
      </c>
      <c r="W65" s="144" t="s">
        <v>124</v>
      </c>
      <c r="X65" s="117" t="s">
        <v>124</v>
      </c>
      <c r="Y65" s="145"/>
      <c r="Z65" s="140" t="s">
        <v>174</v>
      </c>
    </row>
    <row r="66" customFormat="false" ht="21.95" hidden="false" customHeight="true" outlineLevel="0" collapsed="false">
      <c r="T66" s="132" t="n">
        <v>-43271</v>
      </c>
      <c r="U66" s="132" t="n">
        <v>-41759</v>
      </c>
      <c r="V66" s="132" t="n">
        <v>-25561</v>
      </c>
      <c r="W66" s="132" t="s">
        <v>124</v>
      </c>
      <c r="X66" s="132" t="s">
        <v>124</v>
      </c>
      <c r="Y66" s="146"/>
      <c r="Z66" s="140" t="s">
        <v>175</v>
      </c>
    </row>
    <row r="67" customFormat="false" ht="21.95" hidden="false" customHeight="true" outlineLevel="0" collapsed="false">
      <c r="T67" s="132" t="n">
        <v>-43271</v>
      </c>
      <c r="U67" s="132" t="n">
        <v>-41759</v>
      </c>
      <c r="V67" s="132" t="n">
        <v>-25561</v>
      </c>
      <c r="W67" s="132" t="s">
        <v>124</v>
      </c>
      <c r="X67" s="132" t="s">
        <v>124</v>
      </c>
      <c r="Y67" s="146"/>
      <c r="Z67" s="140" t="s">
        <v>176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s">
        <v>124</v>
      </c>
      <c r="X68" s="138" t="s">
        <v>124</v>
      </c>
      <c r="Y68" s="146"/>
      <c r="Z68" s="140" t="s">
        <v>17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Magnetone@cns.com.jo"/>
    <hyperlink ref="N6" r:id="rId2" display="magnetone@cn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4:34Z</dcterms:modified>
  <cp:revision>0</cp:revision>
  <dc:subject/>
  <dc:title/>
</cp:coreProperties>
</file>